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5823"/>
        <c:axId val="52817869"/>
      </c:lineChart>
      <c:catAx>
        <c:axId val="8226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7869"/>
        <c:crossesAt val="0"/>
        <c:auto val="1"/>
        <c:lblAlgn val="ctr"/>
        <c:lblOffset val="100"/>
        <c:noMultiLvlLbl val="0"/>
      </c:catAx>
      <c:valAx>
        <c:axId val="5281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5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9518"/>
        <c:axId val="19101310"/>
      </c:lineChart>
      <c:catAx>
        <c:axId val="2112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1310"/>
        <c:crossesAt val="0"/>
        <c:auto val="1"/>
        <c:lblAlgn val="ctr"/>
        <c:lblOffset val="100"/>
        <c:noMultiLvlLbl val="0"/>
      </c:catAx>
      <c:valAx>
        <c:axId val="1910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9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18768"/>
        <c:axId val="50806403"/>
      </c:lineChart>
      <c:catAx>
        <c:axId val="4781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6403"/>
        <c:crossesAt val="0"/>
        <c:auto val="1"/>
        <c:lblAlgn val="ctr"/>
        <c:lblOffset val="100"/>
        <c:noMultiLvlLbl val="0"/>
      </c:catAx>
      <c:valAx>
        <c:axId val="5080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8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1365"/>
        <c:axId val="98577499"/>
      </c:lineChart>
      <c:catAx>
        <c:axId val="7616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7499"/>
        <c:crossesAt val="0"/>
        <c:auto val="1"/>
        <c:lblAlgn val="ctr"/>
        <c:lblOffset val="100"/>
        <c:noMultiLvlLbl val="0"/>
      </c:catAx>
      <c:valAx>
        <c:axId val="9857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